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70216.33</v>
      </c>
      <c r="C3" s="4" t="n">
        <v>64151.8700000001</v>
      </c>
      <c r="D3" s="4" t="n">
        <v>0.913631771982387</v>
      </c>
    </row>
    <row r="4" customFormat="false" ht="13.5" hidden="false" customHeight="true" outlineLevel="0" collapsed="false">
      <c r="A4" s="3" t="s">
        <v>6</v>
      </c>
      <c r="B4" s="4" t="n">
        <v>24477.72</v>
      </c>
      <c r="C4" s="4" t="n">
        <v>22436.6</v>
      </c>
      <c r="D4" s="4" t="n">
        <v>0.916613148610246</v>
      </c>
    </row>
    <row r="5" customFormat="false" ht="13.5" hidden="false" customHeight="true" outlineLevel="0" collapsed="false">
      <c r="A5" s="3" t="s">
        <v>7</v>
      </c>
      <c r="B5" s="4" t="n">
        <v>9634.55</v>
      </c>
      <c r="C5" s="4" t="n">
        <v>9233.01999999999</v>
      </c>
      <c r="D5" s="4" t="n">
        <v>0.95832394870544</v>
      </c>
    </row>
    <row r="6" customFormat="false" ht="13.5" hidden="false" customHeight="true" outlineLevel="0" collapsed="false">
      <c r="A6" s="3" t="s">
        <v>8</v>
      </c>
      <c r="B6" s="4" t="n">
        <v>144522.99</v>
      </c>
      <c r="C6" s="4" t="n">
        <v>123018.12</v>
      </c>
      <c r="D6" s="4" t="n">
        <v>0.851201044207569</v>
      </c>
    </row>
    <row r="7" customFormat="false" ht="13.5" hidden="false" customHeight="true" outlineLevel="0" collapsed="false">
      <c r="A7" s="3" t="s">
        <v>9</v>
      </c>
      <c r="B7" s="4" t="n">
        <v>20780.26</v>
      </c>
      <c r="C7" s="4" t="n">
        <v>2593.51</v>
      </c>
      <c r="D7" s="4" t="n">
        <v>0.124806426868576</v>
      </c>
    </row>
    <row r="8" customFormat="false" ht="13.5" hidden="false" customHeight="true" outlineLevel="0" collapsed="false">
      <c r="A8" s="5" t="s">
        <v>10</v>
      </c>
      <c r="B8" s="4" t="n">
        <v>13024.85</v>
      </c>
      <c r="C8" s="4" t="n">
        <v>412.39</v>
      </c>
      <c r="D8" s="4" t="n">
        <v>0.0316617849725717</v>
      </c>
    </row>
    <row r="9" customFormat="false" ht="13.5" hidden="false" customHeight="true" outlineLevel="0" collapsed="false">
      <c r="A9" s="5" t="s">
        <v>11</v>
      </c>
      <c r="B9" s="4" t="n">
        <v>71130.31</v>
      </c>
      <c r="C9" s="4" t="n">
        <v>31886.07</v>
      </c>
      <c r="D9" s="4" t="n">
        <v>0.448276831634784</v>
      </c>
    </row>
    <row r="10" customFormat="false" ht="13.5" hidden="false" customHeight="true" outlineLevel="0" collapsed="false">
      <c r="A10" s="5" t="s">
        <v>12</v>
      </c>
      <c r="B10" s="4" t="n">
        <v>12895.3</v>
      </c>
      <c r="C10" s="4" t="n">
        <v>16975.63</v>
      </c>
      <c r="D10" s="4" t="n">
        <v>1.31641993594565</v>
      </c>
    </row>
    <row r="11" customFormat="false" ht="13.5" hidden="false" customHeight="true" outlineLevel="0" collapsed="false">
      <c r="A11" s="3" t="s">
        <v>13</v>
      </c>
      <c r="B11" s="4" t="n">
        <v>15659.79</v>
      </c>
      <c r="C11" s="4" t="n">
        <v>252179.209999999</v>
      </c>
      <c r="D11" s="4" t="n">
        <v>16.1036137777071</v>
      </c>
    </row>
    <row r="12" customFormat="false" ht="13.5" hidden="false" customHeight="true" outlineLevel="0" collapsed="false">
      <c r="A12" s="5" t="s">
        <v>14</v>
      </c>
      <c r="B12" s="4" t="n">
        <v>14629.56</v>
      </c>
      <c r="C12" s="4" t="n">
        <v>25221.7300000001</v>
      </c>
      <c r="D12" s="4" t="n">
        <v>1.72402519282877</v>
      </c>
    </row>
    <row r="13" customFormat="false" ht="13.5" hidden="false" customHeight="true" outlineLevel="0" collapsed="false">
      <c r="A13" s="3" t="s">
        <v>15</v>
      </c>
      <c r="B13" s="4" t="n">
        <v>1949.56</v>
      </c>
      <c r="C13" s="4" t="n">
        <v>2242.76</v>
      </c>
      <c r="D13" s="4" t="n">
        <v>1.15039290916925</v>
      </c>
    </row>
    <row r="14" customFormat="false" ht="13.5" hidden="false" customHeight="true" outlineLevel="0" collapsed="false">
      <c r="A14" s="3" t="s">
        <v>16</v>
      </c>
      <c r="B14" s="4" t="n">
        <v>8497.39</v>
      </c>
      <c r="C14" s="4" t="n">
        <v>2354.13</v>
      </c>
      <c r="D14" s="4" t="n">
        <v>0.277041538637158</v>
      </c>
    </row>
    <row r="15" customFormat="false" ht="13.5" hidden="false" customHeight="true" outlineLevel="0" collapsed="false">
      <c r="A15" s="3" t="s">
        <v>17</v>
      </c>
      <c r="B15" s="4" t="n">
        <v>5463.81</v>
      </c>
      <c r="C15" s="4" t="n">
        <v>11838.39</v>
      </c>
      <c r="D15" s="4" t="n">
        <v>2.16669137470007</v>
      </c>
    </row>
    <row r="16" customFormat="false" ht="13.5" hidden="false" customHeight="true" outlineLevel="0" collapsed="false">
      <c r="A16" s="3" t="s">
        <v>18</v>
      </c>
      <c r="B16" s="4" t="n">
        <v>2498.09</v>
      </c>
      <c r="C16" s="4" t="n">
        <v>1690.52</v>
      </c>
      <c r="D16" s="4" t="n">
        <v>0.676725017913686</v>
      </c>
    </row>
    <row r="17" customFormat="false" ht="12.75" hidden="false" customHeight="false" outlineLevel="0" collapsed="false">
      <c r="A17" s="6" t="s">
        <v>19</v>
      </c>
      <c r="B17" s="7" t="n">
        <f aca="false">+SUM(B3:B16)</f>
        <v>415380.51</v>
      </c>
      <c r="C17" s="7" t="n">
        <f aca="false">+SUM(C3:C16)</f>
        <v>566233.949999999</v>
      </c>
    </row>
    <row r="18" customFormat="false" ht="12.75" hidden="false" customHeight="false" outlineLevel="0" collapsed="false">
      <c r="A18" s="3" t="s">
        <v>20</v>
      </c>
      <c r="B18" s="4" t="n">
        <v>68640.1</v>
      </c>
      <c r="C18" s="4" t="n">
        <v>238765.46</v>
      </c>
      <c r="D18" s="4" t="n">
        <v>3.47851270612951</v>
      </c>
    </row>
    <row r="19" customFormat="false" ht="12.75" hidden="false" customHeight="false" outlineLevel="0" collapsed="false">
      <c r="A19" s="3" t="s">
        <v>21</v>
      </c>
      <c r="B19" s="4" t="n">
        <v>2466.02</v>
      </c>
      <c r="C19" s="4" t="n">
        <v>8291.15</v>
      </c>
      <c r="D19" s="4" t="n">
        <v>3.36215845775784</v>
      </c>
    </row>
    <row r="20" customFormat="false" ht="12.75" hidden="false" customHeight="false" outlineLevel="0" collapsed="false">
      <c r="A20" s="3" t="s">
        <v>22</v>
      </c>
      <c r="B20" s="4" t="n">
        <v>15099.4</v>
      </c>
      <c r="C20" s="4" t="n">
        <v>40359.02</v>
      </c>
      <c r="D20" s="4" t="n">
        <v>2.67288898896645</v>
      </c>
    </row>
    <row r="21" customFormat="false" ht="12.75" hidden="false" customHeight="false" outlineLevel="0" collapsed="false">
      <c r="A21" s="6" t="s">
        <v>23</v>
      </c>
      <c r="B21" s="7" t="n">
        <f aca="false">+SUM(B18:B20)</f>
        <v>86205.52</v>
      </c>
      <c r="C21" s="7" t="n">
        <f aca="false">+SUM(C18:C20)</f>
        <v>287415.63</v>
      </c>
    </row>
    <row r="22" customFormat="false" ht="12.75" hidden="false" customHeight="false" outlineLevel="0" collapsed="false">
      <c r="A22" s="1" t="s">
        <v>24</v>
      </c>
      <c r="B22" s="8" t="n">
        <f aca="false">+B17+B21</f>
        <v>501586.03</v>
      </c>
      <c r="C22" s="8" t="n">
        <f aca="false">+C17+C21</f>
        <v>853649.579999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6:06Z</dcterms:created>
  <dc:creator>maca</dc:creator>
  <dc:description/>
  <dc:language>en-US</dc:language>
  <cp:lastModifiedBy>Sierra Panizo, Fernando</cp:lastModifiedBy>
  <dcterms:modified xsi:type="dcterms:W3CDTF">2021-03-02T08:25:37Z</dcterms:modified>
  <cp:revision>0</cp:revision>
  <dc:subject/>
  <dc:title/>
</cp:coreProperties>
</file>